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sinforbruk" sheetId="1" state="visible" r:id="rId2"/>
  </sheets>
  <definedNames>
    <definedName function="false" hidden="false" localSheetId="0" name="_xlnm.Print_Area" vbProcedure="false">Bensinforbruk!$K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Observasjonsverdier</t>
  </si>
  <si>
    <t xml:space="preserve">X (motor)</t>
  </si>
  <si>
    <t xml:space="preserve">Y (bensinforbruk)</t>
  </si>
  <si>
    <t xml:space="preserve">SAMMENDRAG (UTDATA)</t>
  </si>
  <si>
    <t xml:space="preserve">Regresjonsstatistikk</t>
  </si>
  <si>
    <t xml:space="preserve">Multippel R</t>
  </si>
  <si>
    <t xml:space="preserve">R-kvadrat</t>
  </si>
  <si>
    <t xml:space="preserve">Justert R-kvadrat</t>
  </si>
  <si>
    <t xml:space="preserve">Standardfeil</t>
  </si>
  <si>
    <t xml:space="preserve">Observasjoner</t>
  </si>
  <si>
    <t xml:space="preserve">Variansanalyse</t>
  </si>
  <si>
    <t xml:space="preserve">fg</t>
  </si>
  <si>
    <t xml:space="preserve">SK</t>
  </si>
  <si>
    <t xml:space="preserve">GK</t>
  </si>
  <si>
    <t xml:space="preserve">F</t>
  </si>
  <si>
    <t xml:space="preserve">Signifkans-F</t>
  </si>
  <si>
    <t xml:space="preserve">Regresjon</t>
  </si>
  <si>
    <t xml:space="preserve">Residualer</t>
  </si>
  <si>
    <t xml:space="preserve">Totalt</t>
  </si>
  <si>
    <t xml:space="preserve">Koeffisienter</t>
  </si>
  <si>
    <t xml:space="preserve">t-Stat</t>
  </si>
  <si>
    <t xml:space="preserve">P-verdi</t>
  </si>
  <si>
    <t xml:space="preserve">Nederste 95%</t>
  </si>
  <si>
    <t xml:space="preserve">Øverste 95%</t>
  </si>
  <si>
    <t xml:space="preserve">Nedre 95,0%</t>
  </si>
  <si>
    <t xml:space="preserve">Øverste 95,0%</t>
  </si>
  <si>
    <t xml:space="preserve">Skjæringspunkt</t>
  </si>
  <si>
    <t xml:space="preserve">X-variabel 1</t>
  </si>
  <si>
    <t xml:space="preserve">AVVIK (UTDATA)</t>
  </si>
  <si>
    <t xml:space="preserve">SANNSYNLIGHETER</t>
  </si>
  <si>
    <t xml:space="preserve">Observasjon</t>
  </si>
  <si>
    <t xml:space="preserve">Fremskrevet Y</t>
  </si>
  <si>
    <t xml:space="preserve">Prosentil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ensinforbruk vs. motorstørrel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362764805938"/>
          <c:y val="0.264545002486325"/>
          <c:w val="0.792948817071285"/>
          <c:h val="0.529960218796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sinforbruk!$A$4:$A$9</c:f>
              <c:numCache>
                <c:formatCode>General</c:formatCode>
                <c:ptCount val="6"/>
                <c:pt idx="0">
                  <c:v>75</c:v>
                </c:pt>
                <c:pt idx="1">
                  <c:v>145</c:v>
                </c:pt>
                <c:pt idx="2">
                  <c:v>55</c:v>
                </c:pt>
                <c:pt idx="3">
                  <c:v>88</c:v>
                </c:pt>
                <c:pt idx="4">
                  <c:v>122</c:v>
                </c:pt>
              </c:numCache>
            </c:numRef>
          </c:xVal>
          <c:yVal>
            <c:numRef>
              <c:f>Bensinforbruk!$B$4:$B$9</c:f>
              <c:numCache>
                <c:formatCode>General</c:formatCode>
                <c:ptCount val="6"/>
                <c:pt idx="0">
                  <c:v>0.48</c:v>
                </c:pt>
                <c:pt idx="1">
                  <c:v>1.09</c:v>
                </c:pt>
                <c:pt idx="2">
                  <c:v>0.53</c:v>
                </c:pt>
                <c:pt idx="3">
                  <c:v>0.97</c:v>
                </c:pt>
                <c:pt idx="4">
                  <c:v>0.78</c:v>
                </c:pt>
              </c:numCache>
            </c:numRef>
          </c:yVal>
          <c:smooth val="0"/>
        </c:ser>
        <c:axId val="82714715"/>
        <c:axId val="28894204"/>
      </c:scatterChart>
      <c:valAx>
        <c:axId val="82714715"/>
        <c:scaling>
          <c:orientation val="minMax"/>
          <c:max val="16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størrelse (h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204"/>
        <c:crossesAt val="0"/>
        <c:crossBetween val="midCat"/>
        <c:majorUnit val="20"/>
      </c:valAx>
      <c:valAx>
        <c:axId val="28894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sinforbruk (liter/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470552005543"/>
          <c:y val="0.0308718202025191"/>
          <c:w val="0.980752944799446"/>
          <c:h val="0.9691281797974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sinforbruk!$A$4:$A$9</c:f>
              <c:numCache>
                <c:formatCode>General</c:formatCode>
                <c:ptCount val="6"/>
                <c:pt idx="0">
                  <c:v>75</c:v>
                </c:pt>
                <c:pt idx="1">
                  <c:v>145</c:v>
                </c:pt>
                <c:pt idx="2">
                  <c:v>55</c:v>
                </c:pt>
                <c:pt idx="3">
                  <c:v>88</c:v>
                </c:pt>
                <c:pt idx="4">
                  <c:v>122</c:v>
                </c:pt>
              </c:numCache>
            </c:numRef>
          </c:xVal>
          <c:yVal>
            <c:numRef>
              <c:f>Bensinforbruk!$B$4:$B$9</c:f>
              <c:numCache>
                <c:formatCode>General</c:formatCode>
                <c:ptCount val="6"/>
                <c:pt idx="0">
                  <c:v>0.48</c:v>
                </c:pt>
                <c:pt idx="1">
                  <c:v>1.09</c:v>
                </c:pt>
                <c:pt idx="2">
                  <c:v>0.53</c:v>
                </c:pt>
                <c:pt idx="3">
                  <c:v>0.97</c:v>
                </c:pt>
                <c:pt idx="4">
                  <c:v>0.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sinforbruk!$E$4:$E$5</c:f>
              <c:numCache>
                <c:formatCode>General</c:formatCode>
                <c:ptCount val="2"/>
              </c:numCache>
            </c:numRef>
          </c:xVal>
          <c:yVal>
            <c:numRef>
              <c:f>Bensinforbruk!$G$4:$G$5</c:f>
              <c:numCache>
                <c:formatCode>General</c:formatCode>
                <c:ptCount val="2"/>
              </c:numCache>
            </c:numRef>
          </c:yVal>
          <c:smooth val="0"/>
        </c:ser>
        <c:axId val="40472991"/>
        <c:axId val="7047937"/>
      </c:scatterChart>
      <c:valAx>
        <c:axId val="4047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937"/>
        <c:crossesAt val="0"/>
        <c:crossBetween val="midCat"/>
      </c:valAx>
      <c:valAx>
        <c:axId val="704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5</xdr:col>
      <xdr:colOff>7603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2114640"/>
        <a:ext cx="4655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3</xdr:row>
      <xdr:rowOff>0</xdr:rowOff>
    </xdr:from>
    <xdr:to>
      <xdr:col>20</xdr:col>
      <xdr:colOff>720</xdr:colOff>
      <xdr:row>30</xdr:row>
      <xdr:rowOff>162000</xdr:rowOff>
    </xdr:to>
    <xdr:graphicFrame>
      <xdr:nvGraphicFramePr>
        <xdr:cNvPr id="1" name="Chart 4"/>
        <xdr:cNvGraphicFramePr/>
      </xdr:nvGraphicFramePr>
      <xdr:xfrm>
        <a:off x="10908000" y="2104920"/>
        <a:ext cx="46756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474709369466</cdr:x>
      <cdr:y>0.517782168436651</cdr:y>
    </cdr:from>
    <cdr:to>
      <cdr:x>0.144506890445762</cdr:x>
      <cdr:y>0.519387503087182</cdr:y>
    </cdr:to>
    <cdr:sp>
      <cdr:nvSpPr>
        <cdr:cNvPr id="2" name="Line 1"/>
        <cdr:cNvSpPr/>
      </cdr:nvSpPr>
      <cdr:spPr>
        <a:xfrm flipV="1">
          <a:off x="584640" y="1422720"/>
          <a:ext cx="4680" cy="177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015474632381</cdr:x>
      <cdr:y>0.430847122746357</cdr:y>
    </cdr:from>
    <cdr:to>
      <cdr:x>0.291015474632381</cdr:x>
      <cdr:y>0.585823660163003</cdr:y>
    </cdr:to>
    <cdr:sp>
      <cdr:nvSpPr>
        <cdr:cNvPr id="3" name="Line 2"/>
        <cdr:cNvSpPr/>
      </cdr:nvSpPr>
      <cdr:spPr>
        <a:xfrm flipV="1">
          <a:off x="1360800" y="1256040"/>
          <a:ext cx="0" cy="45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9029948417892</cdr:x>
      <cdr:y>0.20894047913065</cdr:y>
    </cdr:from>
    <cdr:to>
      <cdr:x>0.400030795288321</cdr:x>
      <cdr:y>0.389972832798222</cdr:y>
    </cdr:to>
    <cdr:sp>
      <cdr:nvSpPr>
        <cdr:cNvPr id="4" name="Line 3"/>
        <cdr:cNvSpPr/>
      </cdr:nvSpPr>
      <cdr:spPr>
        <a:xfrm>
          <a:off x="1865880" y="609120"/>
          <a:ext cx="4680" cy="527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963353606898</cdr:x>
      <cdr:y>0.288836749814769</cdr:y>
    </cdr:from>
    <cdr:to>
      <cdr:x>0.683963353606898</cdr:x>
      <cdr:y>0.336873302049889</cdr:y>
    </cdr:to>
    <cdr:sp>
      <cdr:nvSpPr>
        <cdr:cNvPr id="5" name="Line 4"/>
        <cdr:cNvSpPr/>
      </cdr:nvSpPr>
      <cdr:spPr>
        <a:xfrm flipV="1">
          <a:off x="3198240" y="84204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4971129417199</cdr:x>
      <cdr:y>0.103976290442084</cdr:y>
    </cdr:from>
    <cdr:to>
      <cdr:x>0.874971129417199</cdr:x>
      <cdr:y>0.22499382563596</cdr:y>
    </cdr:to>
    <cdr:sp>
      <cdr:nvSpPr>
        <cdr:cNvPr id="6" name="Line 5"/>
        <cdr:cNvSpPr/>
      </cdr:nvSpPr>
      <cdr:spPr>
        <a:xfrm>
          <a:off x="4091400" y="303120"/>
          <a:ext cx="0" cy="352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1" t="n">
        <v>75</v>
      </c>
      <c r="B4" s="1" t="n">
        <v>0.48</v>
      </c>
    </row>
    <row r="5" customFormat="false" ht="12.75" hidden="false" customHeight="false" outlineLevel="0" collapsed="false">
      <c r="A5" s="1" t="n">
        <v>145</v>
      </c>
      <c r="B5" s="1" t="n">
        <v>1.09</v>
      </c>
    </row>
    <row r="6" customFormat="false" ht="12.75" hidden="false" customHeight="false" outlineLevel="0" collapsed="false">
      <c r="A6" s="1" t="n">
        <v>55</v>
      </c>
      <c r="B6" s="1" t="n">
        <v>0.53</v>
      </c>
    </row>
    <row r="7" customFormat="false" ht="12.75" hidden="false" customHeight="false" outlineLevel="0" collapsed="false">
      <c r="A7" s="1" t="n">
        <v>88</v>
      </c>
      <c r="B7" s="1" t="n">
        <v>0.97</v>
      </c>
    </row>
    <row r="8" customFormat="false" ht="12.75" hidden="false" customHeight="false" outlineLevel="0" collapsed="false">
      <c r="A8" s="1" t="n">
        <v>122</v>
      </c>
      <c r="B8" s="1" t="n">
        <v>0.78</v>
      </c>
    </row>
    <row r="36" customFormat="false" ht="12.75" hidden="false" customHeight="false" outlineLevel="0" collapsed="false">
      <c r="O36" s="1" t="s">
        <v>3</v>
      </c>
    </row>
    <row r="37" customFormat="false" ht="13.5" hidden="false" customHeight="false" outlineLevel="0" collapsed="false"/>
    <row r="38" customFormat="false" ht="12.75" hidden="false" customHeight="false" outlineLevel="0" collapsed="false">
      <c r="O38" s="2" t="s">
        <v>4</v>
      </c>
      <c r="P38" s="2"/>
    </row>
    <row r="39" customFormat="false" ht="12.75" hidden="false" customHeight="false" outlineLevel="0" collapsed="false">
      <c r="O39" s="3" t="s">
        <v>5</v>
      </c>
      <c r="P39" s="3" t="n">
        <v>0.783051080702127</v>
      </c>
    </row>
    <row r="40" customFormat="false" ht="12.75" hidden="false" customHeight="false" outlineLevel="0" collapsed="false">
      <c r="O40" s="3" t="s">
        <v>6</v>
      </c>
      <c r="P40" s="3" t="n">
        <v>0.61316899498877</v>
      </c>
    </row>
    <row r="41" customFormat="false" ht="12.75" hidden="false" customHeight="false" outlineLevel="0" collapsed="false">
      <c r="O41" s="3" t="s">
        <v>7</v>
      </c>
      <c r="P41" s="3" t="n">
        <v>0.484225326651693</v>
      </c>
    </row>
    <row r="42" customFormat="false" ht="12.75" hidden="false" customHeight="false" outlineLevel="0" collapsed="false">
      <c r="O42" s="3" t="s">
        <v>8</v>
      </c>
      <c r="P42" s="3" t="n">
        <v>0.191430902785828</v>
      </c>
    </row>
    <row r="43" customFormat="false" ht="13.5" hidden="false" customHeight="false" outlineLevel="0" collapsed="false">
      <c r="O43" s="4" t="s">
        <v>9</v>
      </c>
      <c r="P43" s="4" t="n">
        <v>5</v>
      </c>
    </row>
    <row r="45" customFormat="false" ht="13.5" hidden="false" customHeight="false" outlineLevel="0" collapsed="false">
      <c r="O45" s="1" t="s">
        <v>10</v>
      </c>
    </row>
    <row r="46" customFormat="false" ht="12.75" hidden="false" customHeight="false" outlineLevel="0" collapsed="false">
      <c r="O46" s="2"/>
      <c r="P46" s="2" t="s">
        <v>11</v>
      </c>
      <c r="Q46" s="2" t="s">
        <v>12</v>
      </c>
      <c r="R46" s="2" t="s">
        <v>13</v>
      </c>
      <c r="S46" s="2" t="s">
        <v>14</v>
      </c>
      <c r="T46" s="2" t="s">
        <v>15</v>
      </c>
    </row>
    <row r="47" customFormat="false" ht="12.75" hidden="false" customHeight="false" outlineLevel="0" collapsed="false">
      <c r="O47" s="3" t="s">
        <v>16</v>
      </c>
      <c r="P47" s="3" t="n">
        <v>1</v>
      </c>
      <c r="Q47" s="3" t="n">
        <v>0.174262628375808</v>
      </c>
      <c r="R47" s="3" t="n">
        <v>0.174262628375808</v>
      </c>
      <c r="S47" s="3" t="n">
        <v>4.75532457620067</v>
      </c>
      <c r="T47" s="3" t="n">
        <v>0.117275244385701</v>
      </c>
    </row>
    <row r="48" customFormat="false" ht="12.75" hidden="false" customHeight="false" outlineLevel="0" collapsed="false">
      <c r="O48" s="3" t="s">
        <v>17</v>
      </c>
      <c r="P48" s="3" t="n">
        <v>3</v>
      </c>
      <c r="Q48" s="3" t="n">
        <v>0.109937371624192</v>
      </c>
      <c r="R48" s="3" t="n">
        <v>0.0366457905413972</v>
      </c>
      <c r="S48" s="3"/>
      <c r="T48" s="3"/>
    </row>
    <row r="49" customFormat="false" ht="13.5" hidden="false" customHeight="false" outlineLevel="0" collapsed="false">
      <c r="O49" s="4" t="s">
        <v>18</v>
      </c>
      <c r="P49" s="4" t="n">
        <v>4</v>
      </c>
      <c r="Q49" s="4" t="n">
        <v>0.2842</v>
      </c>
      <c r="R49" s="4"/>
      <c r="S49" s="4"/>
      <c r="T49" s="4"/>
    </row>
    <row r="50" customFormat="false" ht="13.5" hidden="false" customHeight="false" outlineLevel="0" collapsed="false"/>
    <row r="51" customFormat="false" ht="12.75" hidden="false" customHeight="false" outlineLevel="0" collapsed="false">
      <c r="O51" s="2"/>
      <c r="P51" s="2" t="s">
        <v>19</v>
      </c>
      <c r="Q51" s="2" t="s">
        <v>8</v>
      </c>
      <c r="R51" s="2" t="s">
        <v>20</v>
      </c>
      <c r="S51" s="2" t="s">
        <v>21</v>
      </c>
      <c r="T51" s="2" t="s">
        <v>22</v>
      </c>
      <c r="U51" s="2" t="s">
        <v>23</v>
      </c>
      <c r="V51" s="2" t="s">
        <v>24</v>
      </c>
      <c r="W51" s="2" t="s">
        <v>25</v>
      </c>
    </row>
    <row r="52" customFormat="false" ht="12.75" hidden="false" customHeight="false" outlineLevel="0" collapsed="false">
      <c r="O52" s="3" t="s">
        <v>26</v>
      </c>
      <c r="P52" s="3" t="n">
        <v>0.21157664511221</v>
      </c>
      <c r="Q52" s="3" t="n">
        <v>0.270010127776375</v>
      </c>
      <c r="R52" s="3" t="n">
        <v>0.783587811518833</v>
      </c>
      <c r="S52" s="3" t="n">
        <v>0.490453219128833</v>
      </c>
      <c r="T52" s="3" t="n">
        <v>-0.647716894528197</v>
      </c>
      <c r="U52" s="3" t="n">
        <v>1.07087018475262</v>
      </c>
      <c r="V52" s="3" t="n">
        <v>-0.647716894528197</v>
      </c>
      <c r="W52" s="3" t="n">
        <v>1.07087018475262</v>
      </c>
    </row>
    <row r="53" customFormat="false" ht="13.5" hidden="false" customHeight="false" outlineLevel="0" collapsed="false">
      <c r="O53" s="4" t="s">
        <v>27</v>
      </c>
      <c r="P53" s="4" t="n">
        <v>0.00575694180296691</v>
      </c>
      <c r="Q53" s="4" t="n">
        <v>0.00263998680727788</v>
      </c>
      <c r="R53" s="4" t="n">
        <v>2.18067067119285</v>
      </c>
      <c r="S53" s="4" t="n">
        <v>0.117275244385701</v>
      </c>
      <c r="T53" s="4" t="n">
        <v>-0.00264468233947488</v>
      </c>
      <c r="U53" s="4" t="n">
        <v>0.0141585659454087</v>
      </c>
      <c r="V53" s="4" t="n">
        <v>-0.00264468233947488</v>
      </c>
      <c r="W53" s="4" t="n">
        <v>0.0141585659454087</v>
      </c>
    </row>
    <row r="57" customFormat="false" ht="12.75" hidden="false" customHeight="false" outlineLevel="0" collapsed="false">
      <c r="O57" s="1" t="s">
        <v>28</v>
      </c>
      <c r="S57" s="1" t="s">
        <v>29</v>
      </c>
    </row>
    <row r="58" customFormat="false" ht="13.5" hidden="false" customHeight="false" outlineLevel="0" collapsed="false"/>
    <row r="59" customFormat="false" ht="12.75" hidden="false" customHeight="false" outlineLevel="0" collapsed="false">
      <c r="O59" s="2" t="s">
        <v>30</v>
      </c>
      <c r="P59" s="2" t="s">
        <v>31</v>
      </c>
      <c r="Q59" s="2" t="s">
        <v>17</v>
      </c>
      <c r="S59" s="2" t="s">
        <v>32</v>
      </c>
      <c r="T59" s="2" t="s">
        <v>33</v>
      </c>
    </row>
    <row r="60" customFormat="false" ht="12.75" hidden="false" customHeight="false" outlineLevel="0" collapsed="false">
      <c r="O60" s="3" t="n">
        <v>1</v>
      </c>
      <c r="P60" s="3" t="n">
        <v>0.643347280334728</v>
      </c>
      <c r="Q60" s="3" t="n">
        <v>-0.163347280334728</v>
      </c>
      <c r="S60" s="3" t="n">
        <v>10</v>
      </c>
      <c r="T60" s="3" t="n">
        <v>0.48</v>
      </c>
    </row>
    <row r="61" customFormat="false" ht="12.75" hidden="false" customHeight="false" outlineLevel="0" collapsed="false">
      <c r="O61" s="3" t="n">
        <v>2</v>
      </c>
      <c r="P61" s="3" t="n">
        <v>1.04633320654241</v>
      </c>
      <c r="Q61" s="3" t="n">
        <v>0.0436667934575885</v>
      </c>
      <c r="S61" s="3" t="n">
        <v>30</v>
      </c>
      <c r="T61" s="3" t="n">
        <v>0.53</v>
      </c>
    </row>
    <row r="62" customFormat="false" ht="12.75" hidden="false" customHeight="false" outlineLevel="0" collapsed="false">
      <c r="O62" s="3" t="n">
        <v>3</v>
      </c>
      <c r="P62" s="3" t="n">
        <v>0.52820844427539</v>
      </c>
      <c r="Q62" s="3" t="n">
        <v>0.00179155572460998</v>
      </c>
      <c r="S62" s="3" t="n">
        <v>50</v>
      </c>
      <c r="T62" s="3" t="n">
        <v>0.78</v>
      </c>
    </row>
    <row r="63" customFormat="false" ht="12.75" hidden="false" customHeight="false" outlineLevel="0" collapsed="false">
      <c r="O63" s="3" t="n">
        <v>4</v>
      </c>
      <c r="P63" s="3" t="n">
        <v>0.718187523773298</v>
      </c>
      <c r="Q63" s="3" t="n">
        <v>0.251812476226702</v>
      </c>
      <c r="S63" s="3" t="n">
        <v>70</v>
      </c>
      <c r="T63" s="3" t="n">
        <v>0.97</v>
      </c>
    </row>
    <row r="64" customFormat="false" ht="13.5" hidden="false" customHeight="false" outlineLevel="0" collapsed="false">
      <c r="O64" s="4" t="n">
        <v>5</v>
      </c>
      <c r="P64" s="4" t="n">
        <v>0.913923545074173</v>
      </c>
      <c r="Q64" s="4" t="n">
        <v>-0.133923545074173</v>
      </c>
      <c r="S64" s="4" t="n">
        <v>90</v>
      </c>
      <c r="T64" s="4" t="n">
        <v>1.09</v>
      </c>
    </row>
    <row r="77" customFormat="false" ht="6.75" hidden="false" customHeight="true" outlineLevel="0" collapsed="false"/>
  </sheetData>
  <mergeCells count="1">
    <mergeCell ref="O38:P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2:51:07Z</dcterms:created>
  <dc:creator>Gunnar Gundersby Løvås</dc:creator>
  <dc:description/>
  <dc:language>en-US</dc:language>
  <cp:lastModifiedBy>Gunnar Gundersby Løvås</cp:lastModifiedBy>
  <dcterms:modified xsi:type="dcterms:W3CDTF">2004-09-11T12:53:00Z</dcterms:modified>
  <cp:revision>0</cp:revision>
  <dc:subject/>
  <dc:title/>
</cp:coreProperties>
</file>